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установки по переработке нефтешлама (Цех №12)</t>
  </si>
  <si>
    <t xml:space="preserve">Рег.№</t>
  </si>
  <si>
    <t xml:space="preserve">А18-00055-0004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21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2012</v>
      </c>
      <c r="E9" s="45" t="n">
        <v>1940</v>
      </c>
      <c r="F9" s="45" t="n">
        <v>2012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высокий</v>
      </c>
      <c r="K9" s="49" t="n">
        <f aca="false">VLOOKUP(J9,Levels,2)</f>
        <v>4</v>
      </c>
      <c r="L9" s="50" t="n">
        <f aca="false">K9*0.2</f>
        <v>0.8</v>
      </c>
      <c r="N9" s="51" t="n">
        <f aca="true">YEAR(TODAY())-IF(D9="",0,D9)</f>
        <v>14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17</v>
      </c>
      <c r="E10" s="45" t="n">
        <v>80</v>
      </c>
      <c r="F10" s="45" t="n">
        <v>17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17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высокий</v>
      </c>
      <c r="K24" s="56" t="n">
        <f aca="false">VLOOKUP(J24,Levels,2)</f>
        <v>4</v>
      </c>
      <c r="L24" s="50" t="n">
        <f aca="false">K24*0.04</f>
        <v>0.16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0</v>
      </c>
      <c r="E25" s="45" t="n">
        <v>10</v>
      </c>
      <c r="F25" s="45" t="n">
        <v>0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0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высокий</v>
      </c>
      <c r="K57" s="56" t="n">
        <f aca="false">VLOOKUP(J57,Levels,2)</f>
        <v>4</v>
      </c>
      <c r="L57" s="59" t="n">
        <f aca="false">K57*0.05</f>
        <v>0.2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0</v>
      </c>
      <c r="E58" s="61" t="n">
        <v>10</v>
      </c>
      <c r="F58" s="45" t="n">
        <v>0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0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высокий</v>
      </c>
      <c r="K70" s="56" t="n">
        <f aca="false">VLOOKUP(J70,Levels,2)</f>
        <v>4</v>
      </c>
      <c r="L70" s="59" t="n">
        <f aca="false">K70*0.01</f>
        <v>0.04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0</v>
      </c>
      <c r="E71" s="61" t="n">
        <v>10</v>
      </c>
      <c r="F71" s="45" t="n">
        <v>0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0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9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Площадка установки по переработке нефтешлама (Цех №12)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04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4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4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4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4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9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высок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7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57:14Z</dcterms:modified>
  <cp:revision>0</cp:revision>
  <dc:subject/>
  <dc:title/>
</cp:coreProperties>
</file>